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ction 4 Education-Section 4.3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FW$157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4 Education.xls
Worksheets:
Section 4.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24</xdr:colOff>
                <xdr:row>4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" uniqueCount="23">
  <si>
    <t xml:space="preserve">Table 4.3: Students by Age-Group, Sex and by Level, Monggar (2010-2014)</t>
  </si>
  <si>
    <t xml:space="preserve">Details</t>
  </si>
  <si>
    <t xml:space="preserve">Students in primary school level (Class PP-VI)</t>
  </si>
  <si>
    <t xml:space="preserve">Total </t>
  </si>
  <si>
    <t xml:space="preserve">Age &lt; 6 years</t>
  </si>
  <si>
    <t xml:space="preserve">Age 6-12 years</t>
  </si>
  <si>
    <t xml:space="preserve">Age 13 &amp; above</t>
  </si>
  <si>
    <t xml:space="preserve">Boys</t>
  </si>
  <si>
    <t xml:space="preserve">Girls</t>
  </si>
  <si>
    <t xml:space="preserve">Student in LSS level  (Class VII-VIII)</t>
  </si>
  <si>
    <t xml:space="preserve">Age &lt; 13 years</t>
  </si>
  <si>
    <t xml:space="preserve">Age 13-14 years</t>
  </si>
  <si>
    <t xml:space="preserve">Age 15 &amp; above</t>
  </si>
  <si>
    <t xml:space="preserve">Students in MSS level (Class IX-X)</t>
  </si>
  <si>
    <t xml:space="preserve">Age &lt; 15 years</t>
  </si>
  <si>
    <t xml:space="preserve">Age 15-16 years</t>
  </si>
  <si>
    <t xml:space="preserve">Age 17 &amp; above</t>
  </si>
  <si>
    <t xml:space="preserve">Students in HSS level (Class XI-XII)</t>
  </si>
  <si>
    <t xml:space="preserve">Total  </t>
  </si>
  <si>
    <t xml:space="preserve">Age &lt; 17 years</t>
  </si>
  <si>
    <t xml:space="preserve">Age 17-18 years</t>
  </si>
  <si>
    <t xml:space="preserve">Age 19 &amp; above</t>
  </si>
  <si>
    <t xml:space="preserve">Source: Education Sector,Mongga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ourier New"/>
      <family val="3"/>
    </font>
    <font>
      <b val="true"/>
      <sz val="12"/>
      <color rgb="FF000000"/>
      <name val="Courier New"/>
      <family val="3"/>
    </font>
    <font>
      <sz val="12"/>
      <name val="Courier New"/>
      <family val="3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Monggar_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1"/>
      <sheetName val="Section 3.13"/>
      <sheetName val="Section 3.14-3.24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9.28"/>
    <col collapsed="false" customWidth="true" hidden="false" outlineLevel="0" max="6" min="2" style="1" width="10.99"/>
    <col collapsed="false" customWidth="true" hidden="false" outlineLevel="0" max="8" min="7" style="1" width="8.41"/>
    <col collapsed="false" customWidth="true" hidden="false" outlineLevel="0" max="9" min="9" style="1" width="6.28"/>
    <col collapsed="false" customWidth="true" hidden="false" outlineLevel="0" max="10" min="10" style="1" width="6.99"/>
    <col collapsed="false" customWidth="true" hidden="false" outlineLevel="0" max="11" min="11" style="1" width="8.41"/>
    <col collapsed="false" customWidth="false" hidden="false" outlineLevel="0" max="257" min="12" style="1" width="9.14"/>
  </cols>
  <sheetData>
    <row r="1" customFormat="false" ht="16.5" hidden="false" customHeight="false" outlineLevel="0" collapsed="false">
      <c r="A1" s="2" t="s">
        <v>0</v>
      </c>
      <c r="B1" s="2"/>
      <c r="C1" s="2"/>
      <c r="D1" s="2"/>
      <c r="E1" s="2"/>
      <c r="F1" s="3"/>
    </row>
    <row r="2" customFormat="false" ht="15.75" hidden="false" customHeight="false" outlineLevel="0" collapsed="false">
      <c r="A2" s="4" t="s">
        <v>1</v>
      </c>
      <c r="B2" s="5" t="n">
        <v>2010</v>
      </c>
      <c r="C2" s="5" t="n">
        <v>2011</v>
      </c>
      <c r="D2" s="5" t="n">
        <v>2012</v>
      </c>
      <c r="E2" s="5" t="n">
        <v>2013</v>
      </c>
      <c r="F2" s="5" t="n">
        <v>2014</v>
      </c>
    </row>
    <row r="3" customFormat="false" ht="15.75" hidden="false" customHeight="false" outlineLevel="0" collapsed="false">
      <c r="A3" s="6" t="s">
        <v>2</v>
      </c>
      <c r="B3" s="7"/>
      <c r="C3" s="7"/>
      <c r="D3" s="7"/>
      <c r="E3" s="7"/>
      <c r="F3" s="7"/>
    </row>
    <row r="4" customFormat="false" ht="16.5" hidden="false" customHeight="false" outlineLevel="0" collapsed="false">
      <c r="A4" s="8" t="s">
        <v>3</v>
      </c>
      <c r="B4" s="9" t="n">
        <f aca="false">SUM(B5:B7)</f>
        <v>6479</v>
      </c>
      <c r="C4" s="10" t="n">
        <f aca="false">SUM(C5:C7)</f>
        <v>6795</v>
      </c>
      <c r="D4" s="9" t="n">
        <v>6989</v>
      </c>
      <c r="E4" s="11" t="n">
        <f aca="false">SUM(E8,E12)</f>
        <v>6224</v>
      </c>
      <c r="F4" s="10" t="n">
        <f aca="false">SUM(F5:F7)</f>
        <v>6278</v>
      </c>
    </row>
    <row r="5" customFormat="false" ht="15.75" hidden="false" customHeight="false" outlineLevel="0" collapsed="false">
      <c r="A5" s="12" t="s">
        <v>4</v>
      </c>
      <c r="B5" s="13" t="n">
        <f aca="false">SUM(B9,B13)</f>
        <v>72</v>
      </c>
      <c r="C5" s="14" t="n">
        <f aca="false">SUM(C9,C13)</f>
        <v>145</v>
      </c>
      <c r="D5" s="13" t="n">
        <v>69</v>
      </c>
      <c r="E5" s="15" t="n">
        <f aca="false">SUM(E9,E13)</f>
        <v>83</v>
      </c>
      <c r="F5" s="14" t="n">
        <f aca="false">SUM(F9,F13)</f>
        <v>214</v>
      </c>
    </row>
    <row r="6" customFormat="false" ht="15.75" hidden="false" customHeight="false" outlineLevel="0" collapsed="false">
      <c r="A6" s="12" t="s">
        <v>5</v>
      </c>
      <c r="B6" s="13" t="n">
        <f aca="false">SUM(B10,B14)</f>
        <v>5346</v>
      </c>
      <c r="C6" s="14" t="n">
        <f aca="false">SUM(C10,C14)</f>
        <v>5435</v>
      </c>
      <c r="D6" s="13" t="n">
        <v>5682</v>
      </c>
      <c r="E6" s="15" t="n">
        <f aca="false">SUM(E10,E14)</f>
        <v>5255</v>
      </c>
      <c r="F6" s="14" t="n">
        <f aca="false">SUM(F10,F14)</f>
        <v>5342</v>
      </c>
    </row>
    <row r="7" customFormat="false" ht="15.75" hidden="false" customHeight="false" outlineLevel="0" collapsed="false">
      <c r="A7" s="12" t="s">
        <v>6</v>
      </c>
      <c r="B7" s="13" t="n">
        <f aca="false">SUM(B11,B15)</f>
        <v>1061</v>
      </c>
      <c r="C7" s="14" t="n">
        <f aca="false">SUM(C11,C15)</f>
        <v>1215</v>
      </c>
      <c r="D7" s="13" t="n">
        <v>1238</v>
      </c>
      <c r="E7" s="15" t="n">
        <f aca="false">SUM(E11,E15)</f>
        <v>886</v>
      </c>
      <c r="F7" s="14" t="n">
        <f aca="false">SUM(F11,F15)</f>
        <v>722</v>
      </c>
    </row>
    <row r="8" customFormat="false" ht="16.5" hidden="false" customHeight="false" outlineLevel="0" collapsed="false">
      <c r="A8" s="16" t="s">
        <v>7</v>
      </c>
      <c r="B8" s="9" t="n">
        <f aca="false">SUM(B9:B11)</f>
        <v>3312</v>
      </c>
      <c r="C8" s="10" t="n">
        <f aca="false">SUM(C9:C11)</f>
        <v>3417</v>
      </c>
      <c r="D8" s="9" t="n">
        <v>3552</v>
      </c>
      <c r="E8" s="11" t="n">
        <f aca="false">SUM(E9:E11)</f>
        <v>3167</v>
      </c>
      <c r="F8" s="10" t="n">
        <f aca="false">SUM(F9:F11)</f>
        <v>3149</v>
      </c>
    </row>
    <row r="9" customFormat="false" ht="15.75" hidden="false" customHeight="false" outlineLevel="0" collapsed="false">
      <c r="A9" s="8" t="s">
        <v>4</v>
      </c>
      <c r="B9" s="13" t="n">
        <v>33</v>
      </c>
      <c r="C9" s="14" t="n">
        <v>70</v>
      </c>
      <c r="D9" s="13" t="n">
        <v>55</v>
      </c>
      <c r="E9" s="15" t="n">
        <v>45</v>
      </c>
      <c r="F9" s="14" t="n">
        <v>109</v>
      </c>
    </row>
    <row r="10" customFormat="false" ht="15.75" hidden="false" customHeight="false" outlineLevel="0" collapsed="false">
      <c r="A10" s="8" t="s">
        <v>5</v>
      </c>
      <c r="B10" s="13" t="n">
        <v>2727</v>
      </c>
      <c r="C10" s="14" t="n">
        <v>2747</v>
      </c>
      <c r="D10" s="13" t="n">
        <v>2967</v>
      </c>
      <c r="E10" s="15" t="n">
        <v>2641</v>
      </c>
      <c r="F10" s="14" t="n">
        <v>2643</v>
      </c>
    </row>
    <row r="11" customFormat="false" ht="15.75" hidden="false" customHeight="false" outlineLevel="0" collapsed="false">
      <c r="A11" s="8" t="s">
        <v>6</v>
      </c>
      <c r="B11" s="13" t="n">
        <v>552</v>
      </c>
      <c r="C11" s="14" t="n">
        <v>600</v>
      </c>
      <c r="D11" s="13" t="n">
        <v>530</v>
      </c>
      <c r="E11" s="15" t="n">
        <v>481</v>
      </c>
      <c r="F11" s="14" t="n">
        <v>397</v>
      </c>
    </row>
    <row r="12" customFormat="false" ht="16.5" hidden="false" customHeight="false" outlineLevel="0" collapsed="false">
      <c r="A12" s="16" t="s">
        <v>8</v>
      </c>
      <c r="B12" s="9" t="n">
        <f aca="false">SUM(B13:B15)</f>
        <v>3167</v>
      </c>
      <c r="C12" s="10" t="n">
        <f aca="false">SUM(C13:C15)</f>
        <v>3378</v>
      </c>
      <c r="D12" s="9" t="n">
        <v>3437</v>
      </c>
      <c r="E12" s="11" t="n">
        <f aca="false">SUM(E13:E15)</f>
        <v>3057</v>
      </c>
      <c r="F12" s="10" t="n">
        <f aca="false">SUM(F13:F15)</f>
        <v>3129</v>
      </c>
    </row>
    <row r="13" customFormat="false" ht="15.75" hidden="false" customHeight="false" outlineLevel="0" collapsed="false">
      <c r="A13" s="8" t="s">
        <v>4</v>
      </c>
      <c r="B13" s="13" t="n">
        <v>39</v>
      </c>
      <c r="C13" s="14" t="n">
        <v>75</v>
      </c>
      <c r="D13" s="13" t="n">
        <v>14</v>
      </c>
      <c r="E13" s="15" t="n">
        <v>38</v>
      </c>
      <c r="F13" s="14" t="n">
        <v>105</v>
      </c>
    </row>
    <row r="14" customFormat="false" ht="15.75" hidden="false" customHeight="false" outlineLevel="0" collapsed="false">
      <c r="A14" s="8" t="s">
        <v>5</v>
      </c>
      <c r="B14" s="13" t="n">
        <v>2619</v>
      </c>
      <c r="C14" s="14" t="n">
        <v>2688</v>
      </c>
      <c r="D14" s="13" t="n">
        <v>2715</v>
      </c>
      <c r="E14" s="15" t="n">
        <v>2614</v>
      </c>
      <c r="F14" s="14" t="n">
        <v>2699</v>
      </c>
    </row>
    <row r="15" customFormat="false" ht="15.75" hidden="false" customHeight="false" outlineLevel="0" collapsed="false">
      <c r="A15" s="8" t="s">
        <v>6</v>
      </c>
      <c r="B15" s="13" t="n">
        <v>509</v>
      </c>
      <c r="C15" s="14" t="n">
        <v>615</v>
      </c>
      <c r="D15" s="17" t="n">
        <v>708</v>
      </c>
      <c r="E15" s="18" t="n">
        <v>405</v>
      </c>
      <c r="F15" s="14" t="n">
        <v>325</v>
      </c>
    </row>
    <row r="16" customFormat="false" ht="15.75" hidden="false" customHeight="false" outlineLevel="0" collapsed="false">
      <c r="A16" s="6" t="s">
        <v>9</v>
      </c>
      <c r="B16" s="19"/>
      <c r="C16" s="20"/>
      <c r="D16" s="13"/>
      <c r="E16" s="15"/>
      <c r="F16" s="21"/>
    </row>
    <row r="17" customFormat="false" ht="16.5" hidden="false" customHeight="false" outlineLevel="0" collapsed="false">
      <c r="A17" s="8" t="s">
        <v>3</v>
      </c>
      <c r="B17" s="9" t="n">
        <f aca="false">SUM(B18:B20)</f>
        <v>1396</v>
      </c>
      <c r="C17" s="10" t="n">
        <f aca="false">SUM(C18:C20)</f>
        <v>1442</v>
      </c>
      <c r="D17" s="9" t="n">
        <v>1535</v>
      </c>
      <c r="E17" s="11" t="n">
        <f aca="false">SUM(E21,E25)</f>
        <v>1597</v>
      </c>
      <c r="F17" s="10" t="n">
        <f aca="false">SUM(F19:F20)</f>
        <v>1451</v>
      </c>
    </row>
    <row r="18" customFormat="false" ht="15.75" hidden="false" customHeight="false" outlineLevel="0" collapsed="false">
      <c r="A18" s="12" t="s">
        <v>10</v>
      </c>
      <c r="B18" s="13" t="n">
        <f aca="false">SUM(B22,B26)</f>
        <v>50</v>
      </c>
      <c r="C18" s="14" t="n">
        <f aca="false">SUM(C22,C26)</f>
        <v>49</v>
      </c>
      <c r="D18" s="13" t="n">
        <v>79</v>
      </c>
      <c r="E18" s="15" t="n">
        <f aca="false">SUM(E22,E26)</f>
        <v>78</v>
      </c>
      <c r="F18" s="14" t="n">
        <f aca="false">SUM(F22,F26)</f>
        <v>154</v>
      </c>
    </row>
    <row r="19" customFormat="false" ht="15.75" hidden="false" customHeight="false" outlineLevel="0" collapsed="false">
      <c r="A19" s="12" t="s">
        <v>11</v>
      </c>
      <c r="B19" s="13" t="n">
        <f aca="false">SUM(B23,B27)</f>
        <v>597</v>
      </c>
      <c r="C19" s="14" t="n">
        <f aca="false">SUM(C23,C27)</f>
        <v>569</v>
      </c>
      <c r="D19" s="13" t="n">
        <v>598</v>
      </c>
      <c r="E19" s="15" t="n">
        <f aca="false">SUM(E23,E27)</f>
        <v>673</v>
      </c>
      <c r="F19" s="14" t="n">
        <f aca="false">SUM(F23,F27)</f>
        <v>690</v>
      </c>
    </row>
    <row r="20" customFormat="false" ht="15.75" hidden="false" customHeight="false" outlineLevel="0" collapsed="false">
      <c r="A20" s="12" t="s">
        <v>12</v>
      </c>
      <c r="B20" s="13" t="n">
        <f aca="false">SUM(B24,B28)</f>
        <v>749</v>
      </c>
      <c r="C20" s="14" t="n">
        <f aca="false">SUM(C24,C28)</f>
        <v>824</v>
      </c>
      <c r="D20" s="13" t="n">
        <v>858</v>
      </c>
      <c r="E20" s="15" t="n">
        <f aca="false">SUM(E24,E28)</f>
        <v>846</v>
      </c>
      <c r="F20" s="14" t="n">
        <f aca="false">SUM(F24,F28)</f>
        <v>761</v>
      </c>
    </row>
    <row r="21" customFormat="false" ht="16.5" hidden="false" customHeight="false" outlineLevel="0" collapsed="false">
      <c r="A21" s="16" t="s">
        <v>7</v>
      </c>
      <c r="B21" s="9" t="n">
        <f aca="false">SUM(B22:B24)</f>
        <v>690</v>
      </c>
      <c r="C21" s="10" t="n">
        <f aca="false">SUM(C22:C24)</f>
        <v>701</v>
      </c>
      <c r="D21" s="9" t="n">
        <v>806</v>
      </c>
      <c r="E21" s="11" t="n">
        <f aca="false">SUM(E22:E24)</f>
        <v>763</v>
      </c>
      <c r="F21" s="10" t="n">
        <f aca="false">SUM(F22:F24)</f>
        <v>795</v>
      </c>
    </row>
    <row r="22" customFormat="false" ht="15.75" hidden="false" customHeight="false" outlineLevel="0" collapsed="false">
      <c r="A22" s="8" t="s">
        <v>10</v>
      </c>
      <c r="B22" s="13" t="n">
        <v>26</v>
      </c>
      <c r="C22" s="14" t="n">
        <v>23</v>
      </c>
      <c r="D22" s="13" t="n">
        <v>41</v>
      </c>
      <c r="E22" s="15" t="n">
        <v>36</v>
      </c>
      <c r="F22" s="14" t="n">
        <v>71</v>
      </c>
    </row>
    <row r="23" customFormat="false" ht="15.75" hidden="false" customHeight="false" outlineLevel="0" collapsed="false">
      <c r="A23" s="8" t="s">
        <v>11</v>
      </c>
      <c r="B23" s="13" t="n">
        <v>305</v>
      </c>
      <c r="C23" s="14" t="n">
        <v>266</v>
      </c>
      <c r="D23" s="13" t="n">
        <v>296</v>
      </c>
      <c r="E23" s="15" t="n">
        <v>330</v>
      </c>
      <c r="F23" s="14" t="n">
        <v>336</v>
      </c>
    </row>
    <row r="24" customFormat="false" ht="15.75" hidden="false" customHeight="false" outlineLevel="0" collapsed="false">
      <c r="A24" s="8" t="s">
        <v>12</v>
      </c>
      <c r="B24" s="13" t="n">
        <v>359</v>
      </c>
      <c r="C24" s="14" t="n">
        <v>412</v>
      </c>
      <c r="D24" s="13" t="n">
        <v>469</v>
      </c>
      <c r="E24" s="15" t="n">
        <v>397</v>
      </c>
      <c r="F24" s="14" t="n">
        <v>388</v>
      </c>
    </row>
    <row r="25" customFormat="false" ht="16.5" hidden="false" customHeight="false" outlineLevel="0" collapsed="false">
      <c r="A25" s="16" t="s">
        <v>8</v>
      </c>
      <c r="B25" s="9" t="n">
        <f aca="false">SUM(B26:B28)</f>
        <v>706</v>
      </c>
      <c r="C25" s="10" t="n">
        <f aca="false">SUM(C26:C28)</f>
        <v>741</v>
      </c>
      <c r="D25" s="9" t="n">
        <v>729</v>
      </c>
      <c r="E25" s="11" t="n">
        <f aca="false">SUM(E26:E28)</f>
        <v>834</v>
      </c>
      <c r="F25" s="10" t="n">
        <f aca="false">SUM(F26:F28)</f>
        <v>810</v>
      </c>
    </row>
    <row r="26" customFormat="false" ht="15.75" hidden="false" customHeight="false" outlineLevel="0" collapsed="false">
      <c r="A26" s="8" t="s">
        <v>10</v>
      </c>
      <c r="B26" s="13" t="n">
        <v>24</v>
      </c>
      <c r="C26" s="14" t="n">
        <v>26</v>
      </c>
      <c r="D26" s="13" t="n">
        <v>38</v>
      </c>
      <c r="E26" s="15" t="n">
        <v>42</v>
      </c>
      <c r="F26" s="14" t="n">
        <v>83</v>
      </c>
    </row>
    <row r="27" customFormat="false" ht="15.75" hidden="false" customHeight="false" outlineLevel="0" collapsed="false">
      <c r="A27" s="8" t="s">
        <v>11</v>
      </c>
      <c r="B27" s="13" t="n">
        <v>292</v>
      </c>
      <c r="C27" s="14" t="n">
        <v>303</v>
      </c>
      <c r="D27" s="13" t="n">
        <v>302</v>
      </c>
      <c r="E27" s="15" t="n">
        <v>343</v>
      </c>
      <c r="F27" s="14" t="n">
        <v>354</v>
      </c>
    </row>
    <row r="28" customFormat="false" ht="15.75" hidden="false" customHeight="false" outlineLevel="0" collapsed="false">
      <c r="A28" s="22" t="s">
        <v>12</v>
      </c>
      <c r="B28" s="13" t="n">
        <v>390</v>
      </c>
      <c r="C28" s="23" t="n">
        <v>412</v>
      </c>
      <c r="D28" s="17" t="n">
        <v>389</v>
      </c>
      <c r="E28" s="18" t="n">
        <v>449</v>
      </c>
      <c r="F28" s="23" t="n">
        <v>373</v>
      </c>
    </row>
    <row r="29" customFormat="false" ht="15.75" hidden="false" customHeight="false" outlineLevel="0" collapsed="false">
      <c r="A29" s="24" t="s">
        <v>13</v>
      </c>
      <c r="B29" s="19"/>
      <c r="C29" s="14"/>
      <c r="D29" s="13"/>
      <c r="E29" s="15"/>
      <c r="F29" s="14"/>
    </row>
    <row r="30" customFormat="false" ht="16.5" hidden="false" customHeight="false" outlineLevel="0" collapsed="false">
      <c r="A30" s="8" t="s">
        <v>3</v>
      </c>
      <c r="B30" s="9" t="n">
        <f aca="false">SUM(B31:B33)</f>
        <v>1181</v>
      </c>
      <c r="C30" s="10" t="n">
        <f aca="false">SUM(C31:C33)</f>
        <v>1205</v>
      </c>
      <c r="D30" s="9" t="n">
        <v>1256</v>
      </c>
      <c r="E30" s="11" t="n">
        <f aca="false">SUM(E34,E38)</f>
        <v>1249</v>
      </c>
      <c r="F30" s="10" t="n">
        <f aca="false">SUM(F31:F33)</f>
        <v>1238</v>
      </c>
    </row>
    <row r="31" customFormat="false" ht="15.75" hidden="false" customHeight="false" outlineLevel="0" collapsed="false">
      <c r="A31" s="12" t="s">
        <v>14</v>
      </c>
      <c r="B31" s="13" t="n">
        <f aca="false">SUM(B35,B39)</f>
        <v>20</v>
      </c>
      <c r="C31" s="14" t="n">
        <f aca="false">SUM(C35,C39)</f>
        <v>27</v>
      </c>
      <c r="D31" s="13" t="n">
        <v>39</v>
      </c>
      <c r="E31" s="15" t="n">
        <f aca="false">SUM(E35,E39)</f>
        <v>77</v>
      </c>
      <c r="F31" s="14" t="n">
        <f aca="false">SUM(F35,F39)</f>
        <v>118</v>
      </c>
    </row>
    <row r="32" customFormat="false" ht="15.75" hidden="false" customHeight="false" outlineLevel="0" collapsed="false">
      <c r="A32" s="12" t="s">
        <v>15</v>
      </c>
      <c r="B32" s="13" t="n">
        <f aca="false">SUM(B36,B40)</f>
        <v>324</v>
      </c>
      <c r="C32" s="14" t="n">
        <f aca="false">SUM(C36,C40)</f>
        <v>433</v>
      </c>
      <c r="D32" s="13" t="n">
        <v>459</v>
      </c>
      <c r="E32" s="15" t="n">
        <f aca="false">SUM(E36,E40)</f>
        <v>503</v>
      </c>
      <c r="F32" s="14" t="n">
        <f aca="false">SUM(F36,F40)</f>
        <v>596</v>
      </c>
    </row>
    <row r="33" customFormat="false" ht="15.75" hidden="false" customHeight="false" outlineLevel="0" collapsed="false">
      <c r="A33" s="12" t="s">
        <v>16</v>
      </c>
      <c r="B33" s="13" t="n">
        <f aca="false">SUM(B37,B41)</f>
        <v>837</v>
      </c>
      <c r="C33" s="14" t="n">
        <f aca="false">SUM(C37,C41)</f>
        <v>745</v>
      </c>
      <c r="D33" s="13" t="n">
        <v>758</v>
      </c>
      <c r="E33" s="15" t="n">
        <f aca="false">SUM(E37,E41)</f>
        <v>669</v>
      </c>
      <c r="F33" s="14" t="n">
        <f aca="false">SUM(F37,F41)</f>
        <v>524</v>
      </c>
    </row>
    <row r="34" customFormat="false" ht="16.5" hidden="false" customHeight="false" outlineLevel="0" collapsed="false">
      <c r="A34" s="16" t="s">
        <v>7</v>
      </c>
      <c r="B34" s="9" t="n">
        <f aca="false">SUM(B35:B37)</f>
        <v>643</v>
      </c>
      <c r="C34" s="10" t="n">
        <f aca="false">SUM(C35:C37)</f>
        <v>636</v>
      </c>
      <c r="D34" s="9" t="n">
        <v>613</v>
      </c>
      <c r="E34" s="11" t="n">
        <f aca="false">SUM(E35:E37)</f>
        <v>597</v>
      </c>
      <c r="F34" s="10" t="n">
        <f aca="false">SUM(F35:F37)</f>
        <v>600</v>
      </c>
    </row>
    <row r="35" customFormat="false" ht="15.75" hidden="false" customHeight="false" outlineLevel="0" collapsed="false">
      <c r="A35" s="8" t="s">
        <v>14</v>
      </c>
      <c r="B35" s="13" t="n">
        <v>9</v>
      </c>
      <c r="C35" s="14" t="n">
        <v>15</v>
      </c>
      <c r="D35" s="13" t="n">
        <v>17</v>
      </c>
      <c r="E35" s="15" t="n">
        <v>29</v>
      </c>
      <c r="F35" s="14" t="n">
        <v>55</v>
      </c>
    </row>
    <row r="36" customFormat="false" ht="15.75" hidden="false" customHeight="false" outlineLevel="0" collapsed="false">
      <c r="A36" s="8" t="s">
        <v>15</v>
      </c>
      <c r="B36" s="13" t="n">
        <v>161</v>
      </c>
      <c r="C36" s="14" t="n">
        <v>207</v>
      </c>
      <c r="D36" s="13" t="n">
        <v>199</v>
      </c>
      <c r="E36" s="15" t="n">
        <v>249</v>
      </c>
      <c r="F36" s="14" t="n">
        <v>278</v>
      </c>
    </row>
    <row r="37" customFormat="false" ht="15.75" hidden="false" customHeight="false" outlineLevel="0" collapsed="false">
      <c r="A37" s="8" t="s">
        <v>16</v>
      </c>
      <c r="B37" s="13" t="n">
        <v>473</v>
      </c>
      <c r="C37" s="14" t="n">
        <v>414</v>
      </c>
      <c r="D37" s="13" t="n">
        <v>397</v>
      </c>
      <c r="E37" s="15" t="n">
        <v>319</v>
      </c>
      <c r="F37" s="14" t="n">
        <v>267</v>
      </c>
    </row>
    <row r="38" customFormat="false" ht="16.5" hidden="false" customHeight="false" outlineLevel="0" collapsed="false">
      <c r="A38" s="16" t="s">
        <v>8</v>
      </c>
      <c r="B38" s="9" t="n">
        <f aca="false">SUM(B39:B41)</f>
        <v>538</v>
      </c>
      <c r="C38" s="10" t="n">
        <f aca="false">SUM(C39:C41)</f>
        <v>569</v>
      </c>
      <c r="D38" s="9" t="n">
        <v>641</v>
      </c>
      <c r="E38" s="11" t="n">
        <f aca="false">SUM(E39:E41)</f>
        <v>652</v>
      </c>
      <c r="F38" s="10" t="n">
        <f aca="false">SUM(F39:F41)</f>
        <v>638</v>
      </c>
    </row>
    <row r="39" customFormat="false" ht="15.75" hidden="false" customHeight="false" outlineLevel="0" collapsed="false">
      <c r="A39" s="8" t="s">
        <v>14</v>
      </c>
      <c r="B39" s="13" t="n">
        <v>11</v>
      </c>
      <c r="C39" s="14" t="n">
        <v>12</v>
      </c>
      <c r="D39" s="13" t="n">
        <v>22</v>
      </c>
      <c r="E39" s="15" t="n">
        <v>48</v>
      </c>
      <c r="F39" s="14" t="n">
        <v>63</v>
      </c>
    </row>
    <row r="40" customFormat="false" ht="15.75" hidden="false" customHeight="false" outlineLevel="0" collapsed="false">
      <c r="A40" s="8" t="s">
        <v>15</v>
      </c>
      <c r="B40" s="13" t="n">
        <v>163</v>
      </c>
      <c r="C40" s="14" t="n">
        <v>226</v>
      </c>
      <c r="D40" s="13" t="n">
        <v>260</v>
      </c>
      <c r="E40" s="15" t="n">
        <v>254</v>
      </c>
      <c r="F40" s="14" t="n">
        <v>318</v>
      </c>
    </row>
    <row r="41" customFormat="false" ht="15.75" hidden="false" customHeight="false" outlineLevel="0" collapsed="false">
      <c r="A41" s="8" t="s">
        <v>16</v>
      </c>
      <c r="B41" s="13" t="n">
        <v>364</v>
      </c>
      <c r="C41" s="14" t="n">
        <v>331</v>
      </c>
      <c r="D41" s="17" t="n">
        <v>361</v>
      </c>
      <c r="E41" s="18" t="n">
        <v>350</v>
      </c>
      <c r="F41" s="14" t="n">
        <v>257</v>
      </c>
    </row>
    <row r="42" customFormat="false" ht="15.75" hidden="false" customHeight="false" outlineLevel="0" collapsed="false">
      <c r="A42" s="25" t="s">
        <v>17</v>
      </c>
      <c r="B42" s="26"/>
      <c r="C42" s="26"/>
      <c r="D42" s="13"/>
      <c r="E42" s="15"/>
      <c r="F42" s="26"/>
    </row>
    <row r="43" customFormat="false" ht="16.5" hidden="false" customHeight="false" outlineLevel="0" collapsed="false">
      <c r="A43" s="8" t="s">
        <v>18</v>
      </c>
      <c r="B43" s="9" t="n">
        <f aca="false">SUM(B44:B46)</f>
        <v>809</v>
      </c>
      <c r="C43" s="10" t="n">
        <f aca="false">SUM(C44:C46)</f>
        <v>769</v>
      </c>
      <c r="D43" s="9" t="n">
        <v>969</v>
      </c>
      <c r="E43" s="11" t="n">
        <f aca="false">SUM(E47,E51)</f>
        <v>856</v>
      </c>
      <c r="F43" s="10" t="n">
        <f aca="false">SUM(F44:F46)</f>
        <v>757</v>
      </c>
    </row>
    <row r="44" customFormat="false" ht="15.75" hidden="false" customHeight="false" outlineLevel="0" collapsed="false">
      <c r="A44" s="12" t="s">
        <v>19</v>
      </c>
      <c r="B44" s="13" t="n">
        <f aca="false">SUM(B48,B52)</f>
        <v>6</v>
      </c>
      <c r="C44" s="14" t="n">
        <f aca="false">SUM(C48,C52)</f>
        <v>15</v>
      </c>
      <c r="D44" s="13" t="n">
        <v>48</v>
      </c>
      <c r="E44" s="15" t="n">
        <f aca="false">SUM(E48,E52)</f>
        <v>45</v>
      </c>
      <c r="F44" s="14" t="n">
        <f aca="false">SUM(F48,F52)</f>
        <v>63</v>
      </c>
    </row>
    <row r="45" customFormat="false" ht="15.75" hidden="false" customHeight="false" outlineLevel="0" collapsed="false">
      <c r="A45" s="12" t="s">
        <v>20</v>
      </c>
      <c r="B45" s="13" t="n">
        <f aca="false">SUM(B49,B53)</f>
        <v>188</v>
      </c>
      <c r="C45" s="14" t="n">
        <f aca="false">SUM(C49,C53)</f>
        <v>238</v>
      </c>
      <c r="D45" s="13" t="n">
        <v>323</v>
      </c>
      <c r="E45" s="15" t="n">
        <f aca="false">SUM(E49,E53)</f>
        <v>343</v>
      </c>
      <c r="F45" s="14" t="n">
        <f aca="false">SUM(F49,F53)</f>
        <v>347</v>
      </c>
    </row>
    <row r="46" customFormat="false" ht="15.75" hidden="false" customHeight="false" outlineLevel="0" collapsed="false">
      <c r="A46" s="12" t="s">
        <v>21</v>
      </c>
      <c r="B46" s="13" t="n">
        <f aca="false">SUM(B50,B54)</f>
        <v>615</v>
      </c>
      <c r="C46" s="14" t="n">
        <f aca="false">SUM(C50,C54)</f>
        <v>516</v>
      </c>
      <c r="D46" s="13" t="n">
        <v>598</v>
      </c>
      <c r="E46" s="15" t="n">
        <f aca="false">SUM(E50,E54)</f>
        <v>468</v>
      </c>
      <c r="F46" s="14" t="n">
        <f aca="false">SUM(F50,F54)</f>
        <v>347</v>
      </c>
    </row>
    <row r="47" customFormat="false" ht="16.5" hidden="false" customHeight="false" outlineLevel="0" collapsed="false">
      <c r="A47" s="16" t="s">
        <v>7</v>
      </c>
      <c r="B47" s="9" t="n">
        <f aca="false">SUM(B48:B50)</f>
        <v>494</v>
      </c>
      <c r="C47" s="10" t="n">
        <f aca="false">SUM(C48:C50)</f>
        <v>428</v>
      </c>
      <c r="D47" s="9" t="n">
        <v>554</v>
      </c>
      <c r="E47" s="11" t="n">
        <f aca="false">SUM(E48:E50)</f>
        <v>472</v>
      </c>
      <c r="F47" s="10" t="n">
        <f aca="false">SUM(F48:F50)</f>
        <v>405</v>
      </c>
    </row>
    <row r="48" customFormat="false" ht="15.75" hidden="false" customHeight="false" outlineLevel="0" collapsed="false">
      <c r="A48" s="8" t="s">
        <v>19</v>
      </c>
      <c r="B48" s="13" t="n">
        <v>4</v>
      </c>
      <c r="C48" s="14" t="n">
        <v>6</v>
      </c>
      <c r="D48" s="13" t="n">
        <v>20</v>
      </c>
      <c r="E48" s="15" t="n">
        <v>25</v>
      </c>
      <c r="F48" s="14" t="n">
        <v>31</v>
      </c>
    </row>
    <row r="49" customFormat="false" ht="15.75" hidden="false" customHeight="false" outlineLevel="0" collapsed="false">
      <c r="A49" s="8" t="s">
        <v>20</v>
      </c>
      <c r="B49" s="13" t="n">
        <v>93</v>
      </c>
      <c r="C49" s="14" t="n">
        <v>124</v>
      </c>
      <c r="D49" s="13" t="n">
        <v>219</v>
      </c>
      <c r="E49" s="15" t="n">
        <v>173</v>
      </c>
      <c r="F49" s="14" t="n">
        <v>174</v>
      </c>
    </row>
    <row r="50" customFormat="false" ht="15.75" hidden="false" customHeight="false" outlineLevel="0" collapsed="false">
      <c r="A50" s="8" t="s">
        <v>21</v>
      </c>
      <c r="B50" s="13" t="n">
        <v>397</v>
      </c>
      <c r="C50" s="14" t="n">
        <v>298</v>
      </c>
      <c r="D50" s="13" t="n">
        <v>315</v>
      </c>
      <c r="E50" s="15" t="n">
        <v>274</v>
      </c>
      <c r="F50" s="14" t="n">
        <v>200</v>
      </c>
    </row>
    <row r="51" customFormat="false" ht="16.5" hidden="false" customHeight="false" outlineLevel="0" collapsed="false">
      <c r="A51" s="16" t="s">
        <v>8</v>
      </c>
      <c r="B51" s="9" t="n">
        <f aca="false">SUM(B52:B54)</f>
        <v>315</v>
      </c>
      <c r="C51" s="10" t="n">
        <f aca="false">SUM(C52:C54)</f>
        <v>341</v>
      </c>
      <c r="D51" s="9" t="n">
        <v>415</v>
      </c>
      <c r="E51" s="11" t="n">
        <f aca="false">SUM(E52:E54)</f>
        <v>384</v>
      </c>
      <c r="F51" s="10" t="n">
        <f aca="false">SUM(F52:F54)</f>
        <v>352</v>
      </c>
    </row>
    <row r="52" customFormat="false" ht="15.75" hidden="false" customHeight="false" outlineLevel="0" collapsed="false">
      <c r="A52" s="8" t="s">
        <v>19</v>
      </c>
      <c r="B52" s="13" t="n">
        <v>2</v>
      </c>
      <c r="C52" s="14" t="n">
        <v>9</v>
      </c>
      <c r="D52" s="13" t="n">
        <v>28</v>
      </c>
      <c r="E52" s="15" t="n">
        <v>20</v>
      </c>
      <c r="F52" s="14" t="n">
        <v>32</v>
      </c>
    </row>
    <row r="53" customFormat="false" ht="15.75" hidden="false" customHeight="false" outlineLevel="0" collapsed="false">
      <c r="A53" s="8" t="s">
        <v>20</v>
      </c>
      <c r="B53" s="13" t="n">
        <v>95</v>
      </c>
      <c r="C53" s="14" t="n">
        <v>114</v>
      </c>
      <c r="D53" s="13" t="n">
        <v>104</v>
      </c>
      <c r="E53" s="15" t="n">
        <v>170</v>
      </c>
      <c r="F53" s="14" t="n">
        <v>173</v>
      </c>
    </row>
    <row r="54" customFormat="false" ht="15.75" hidden="false" customHeight="false" outlineLevel="0" collapsed="false">
      <c r="A54" s="22" t="s">
        <v>21</v>
      </c>
      <c r="B54" s="17" t="n">
        <v>218</v>
      </c>
      <c r="C54" s="23" t="n">
        <v>218</v>
      </c>
      <c r="D54" s="17" t="n">
        <v>283</v>
      </c>
      <c r="E54" s="18" t="n">
        <v>194</v>
      </c>
      <c r="F54" s="23" t="n">
        <v>147</v>
      </c>
    </row>
    <row r="55" customFormat="false" ht="15.75" hidden="false" customHeight="false" outlineLevel="0" collapsed="false">
      <c r="A55" s="27" t="s">
        <v>22</v>
      </c>
      <c r="B55" s="27"/>
      <c r="C55" s="27"/>
      <c r="D55" s="27"/>
    </row>
    <row r="56" customFormat="false" ht="15.75" hidden="false" customHeight="false" outlineLevel="0" collapsed="false">
      <c r="A56" s="27"/>
      <c r="B56" s="28"/>
      <c r="C56" s="2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21:00:40Z</dcterms:created>
  <dc:creator>User</dc:creator>
  <dc:description/>
  <dc:language>en-US</dc:language>
  <cp:lastModifiedBy>SonamPC</cp:lastModifiedBy>
  <dcterms:modified xsi:type="dcterms:W3CDTF">2015-04-15T19:22:23Z</dcterms:modified>
  <cp:revision>0</cp:revision>
  <dc:subject/>
  <dc:title/>
</cp:coreProperties>
</file>